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7-C</t>
  </si>
  <si>
    <t xml:space="preserve">GPS Unit ID: 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22</v>
      </c>
    </row>
    <row r="5" customFormat="false" ht="15.75" hidden="false" customHeight="false" outlineLevel="0" collapsed="false">
      <c r="A5" s="5" t="s">
        <v>5</v>
      </c>
      <c r="B5" s="8" t="n">
        <v>39639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11"/>
      <c r="B9" s="12"/>
      <c r="C9" s="12"/>
      <c r="D9" s="12"/>
      <c r="E9" s="13"/>
      <c r="F9" s="13"/>
      <c r="G9" s="14"/>
      <c r="H9" s="14"/>
      <c r="I9" s="14"/>
      <c r="J9" s="14"/>
      <c r="K9" s="14"/>
      <c r="L9" s="14"/>
      <c r="M9" s="13"/>
      <c r="N9" s="13"/>
      <c r="O9" s="13"/>
      <c r="P9" s="13"/>
      <c r="Q9" s="13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16.5" hidden="false" customHeight="false" outlineLevel="0" collapsed="false">
      <c r="A10" s="15" t="s">
        <v>1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6"/>
      <c r="U10" s="16"/>
      <c r="V10" s="16"/>
      <c r="W10" s="16"/>
      <c r="X10" s="1"/>
      <c r="Y10" s="1"/>
      <c r="Z10" s="1"/>
      <c r="AA10" s="1"/>
      <c r="AB10" s="1"/>
    </row>
    <row r="11" customFormat="false" ht="15" hidden="false" customHeight="true" outlineLevel="0" collapsed="false">
      <c r="A11" s="17" t="s">
        <v>11</v>
      </c>
      <c r="B11" s="18" t="s">
        <v>12</v>
      </c>
      <c r="C11" s="18" t="s">
        <v>13</v>
      </c>
      <c r="D11" s="18" t="s">
        <v>14</v>
      </c>
      <c r="E11" s="19" t="s">
        <v>15</v>
      </c>
      <c r="F11" s="20"/>
      <c r="G11" s="17" t="s">
        <v>11</v>
      </c>
      <c r="H11" s="18" t="s">
        <v>12</v>
      </c>
      <c r="I11" s="18" t="s">
        <v>13</v>
      </c>
      <c r="J11" s="18" t="s">
        <v>14</v>
      </c>
      <c r="K11" s="19" t="s">
        <v>15</v>
      </c>
      <c r="L11" s="20"/>
      <c r="M11" s="17" t="s">
        <v>11</v>
      </c>
      <c r="N11" s="18" t="s">
        <v>12</v>
      </c>
      <c r="O11" s="18" t="s">
        <v>13</v>
      </c>
      <c r="P11" s="18" t="s">
        <v>14</v>
      </c>
      <c r="Q11" s="19" t="s">
        <v>15</v>
      </c>
      <c r="R11" s="20"/>
    </row>
    <row r="12" customFormat="false" ht="14.1" hidden="false" customHeight="true" outlineLevel="0" collapsed="false">
      <c r="A12" s="17"/>
      <c r="B12" s="18"/>
      <c r="C12" s="18"/>
      <c r="D12" s="18"/>
      <c r="E12" s="19"/>
      <c r="F12" s="20"/>
      <c r="G12" s="17"/>
      <c r="H12" s="18"/>
      <c r="I12" s="18"/>
      <c r="J12" s="18"/>
      <c r="K12" s="19"/>
      <c r="L12" s="21"/>
      <c r="M12" s="17"/>
      <c r="N12" s="18"/>
      <c r="O12" s="18"/>
      <c r="P12" s="18"/>
      <c r="Q12" s="19"/>
      <c r="R12" s="20"/>
    </row>
    <row r="13" customFormat="false" ht="14.1" hidden="false" customHeight="true" outlineLevel="0" collapsed="false">
      <c r="A13" s="22" t="n">
        <v>151</v>
      </c>
      <c r="B13" s="23" t="n">
        <v>705044.088</v>
      </c>
      <c r="C13" s="23" t="n">
        <v>4220399.467</v>
      </c>
      <c r="D13" s="24" t="n">
        <v>53</v>
      </c>
      <c r="E13" s="25" t="n">
        <v>78</v>
      </c>
      <c r="F13" s="26"/>
      <c r="G13" s="22" t="n">
        <v>169</v>
      </c>
      <c r="H13" s="23" t="n">
        <v>704897.06</v>
      </c>
      <c r="I13" s="23" t="n">
        <v>4220536.935</v>
      </c>
      <c r="J13" s="24" t="n">
        <v>32</v>
      </c>
      <c r="K13" s="27" t="n">
        <v>77</v>
      </c>
      <c r="L13" s="9"/>
      <c r="M13" s="22" t="n">
        <v>187</v>
      </c>
      <c r="N13" s="23" t="n">
        <v>705011.296</v>
      </c>
      <c r="O13" s="23" t="n">
        <v>4220649.813</v>
      </c>
      <c r="P13" s="24" t="n">
        <v>118</v>
      </c>
      <c r="Q13" s="25" t="n">
        <v>132</v>
      </c>
      <c r="R13" s="26"/>
    </row>
    <row r="14" customFormat="false" ht="14.1" hidden="false" customHeight="true" outlineLevel="0" collapsed="false">
      <c r="A14" s="28" t="n">
        <v>152</v>
      </c>
      <c r="B14" s="29" t="n">
        <v>705040.729</v>
      </c>
      <c r="C14" s="29" t="n">
        <v>4220398.247</v>
      </c>
      <c r="D14" s="30" t="n">
        <v>47</v>
      </c>
      <c r="E14" s="31" t="n">
        <v>61</v>
      </c>
      <c r="F14" s="32"/>
      <c r="G14" s="28" t="n">
        <v>170</v>
      </c>
      <c r="H14" s="29" t="n">
        <v>704945.925</v>
      </c>
      <c r="I14" s="29" t="n">
        <v>4220541.209</v>
      </c>
      <c r="J14" s="33" t="n">
        <v>50</v>
      </c>
      <c r="K14" s="31" t="n">
        <v>79</v>
      </c>
      <c r="L14" s="9"/>
      <c r="M14" s="28"/>
      <c r="N14" s="29"/>
      <c r="O14" s="29"/>
      <c r="P14" s="30"/>
      <c r="Q14" s="31"/>
      <c r="R14" s="32"/>
    </row>
    <row r="15" customFormat="false" ht="14.1" hidden="false" customHeight="true" outlineLevel="0" collapsed="false">
      <c r="A15" s="28" t="n">
        <v>153</v>
      </c>
      <c r="B15" s="29" t="n">
        <v>704921.081</v>
      </c>
      <c r="C15" s="29" t="n">
        <v>4220384.184</v>
      </c>
      <c r="D15" s="30" t="n">
        <v>39</v>
      </c>
      <c r="E15" s="34" t="n">
        <v>53</v>
      </c>
      <c r="F15" s="32"/>
      <c r="G15" s="28" t="n">
        <v>171</v>
      </c>
      <c r="H15" s="29" t="n">
        <v>704985.225</v>
      </c>
      <c r="I15" s="29" t="n">
        <v>4220546.5</v>
      </c>
      <c r="J15" s="33" t="n">
        <v>51</v>
      </c>
      <c r="K15" s="31" t="n">
        <v>84</v>
      </c>
      <c r="L15" s="9"/>
      <c r="M15" s="28"/>
      <c r="N15" s="29"/>
      <c r="O15" s="29"/>
      <c r="P15" s="30"/>
      <c r="Q15" s="34"/>
      <c r="R15" s="32"/>
    </row>
    <row r="16" customFormat="false" ht="14.1" hidden="false" customHeight="true" outlineLevel="0" collapsed="false">
      <c r="A16" s="28" t="n">
        <v>154</v>
      </c>
      <c r="B16" s="29" t="n">
        <v>704883.92</v>
      </c>
      <c r="C16" s="29" t="n">
        <v>4220380.66</v>
      </c>
      <c r="D16" s="30" t="n">
        <v>48</v>
      </c>
      <c r="E16" s="34" t="n">
        <v>58</v>
      </c>
      <c r="F16" s="32"/>
      <c r="G16" s="28" t="n">
        <v>172</v>
      </c>
      <c r="H16" s="29" t="n">
        <v>705026.942</v>
      </c>
      <c r="I16" s="29" t="n">
        <v>4220554.244</v>
      </c>
      <c r="J16" s="33" t="n">
        <v>60</v>
      </c>
      <c r="K16" s="31" t="n">
        <v>80</v>
      </c>
      <c r="L16" s="9"/>
      <c r="M16" s="28"/>
      <c r="N16" s="29"/>
      <c r="O16" s="29"/>
      <c r="P16" s="30"/>
      <c r="Q16" s="34"/>
      <c r="R16" s="32"/>
    </row>
    <row r="17" customFormat="false" ht="14.1" hidden="false" customHeight="true" outlineLevel="0" collapsed="false">
      <c r="A17" s="28" t="n">
        <v>155</v>
      </c>
      <c r="B17" s="29" t="n">
        <v>704836.542</v>
      </c>
      <c r="C17" s="29" t="n">
        <v>4220413.097</v>
      </c>
      <c r="D17" s="30" t="n">
        <v>34</v>
      </c>
      <c r="E17" s="34" t="n">
        <v>57</v>
      </c>
      <c r="F17" s="32"/>
      <c r="G17" s="28" t="n">
        <v>173</v>
      </c>
      <c r="H17" s="29" t="n">
        <v>705020.9</v>
      </c>
      <c r="I17" s="29" t="n">
        <v>420610.143</v>
      </c>
      <c r="J17" s="33" t="n">
        <v>47</v>
      </c>
      <c r="K17" s="34" t="n">
        <v>70</v>
      </c>
      <c r="L17" s="9"/>
      <c r="M17" s="28"/>
      <c r="N17" s="29"/>
      <c r="O17" s="29"/>
      <c r="P17" s="30"/>
      <c r="Q17" s="34"/>
      <c r="R17" s="32"/>
    </row>
    <row r="18" customFormat="false" ht="14.1" hidden="false" customHeight="true" outlineLevel="0" collapsed="false">
      <c r="A18" s="28" t="n">
        <v>156</v>
      </c>
      <c r="B18" s="29" t="n">
        <v>704890.823</v>
      </c>
      <c r="C18" s="29" t="n">
        <v>4220428.072</v>
      </c>
      <c r="D18" s="30" t="n">
        <v>36</v>
      </c>
      <c r="E18" s="34" t="n">
        <v>72</v>
      </c>
      <c r="F18" s="32"/>
      <c r="G18" s="28" t="n">
        <v>174</v>
      </c>
      <c r="H18" s="29" t="n">
        <v>704966.759</v>
      </c>
      <c r="I18" s="29" t="n">
        <v>4220604.264</v>
      </c>
      <c r="J18" s="33" t="n">
        <v>67</v>
      </c>
      <c r="K18" s="31" t="n">
        <v>78</v>
      </c>
      <c r="L18" s="9"/>
      <c r="M18" s="28"/>
      <c r="N18" s="29"/>
      <c r="O18" s="29"/>
      <c r="P18" s="30"/>
      <c r="Q18" s="34"/>
      <c r="R18" s="32"/>
    </row>
    <row r="19" customFormat="false" ht="14.1" hidden="false" customHeight="true" outlineLevel="0" collapsed="false">
      <c r="A19" s="28" t="n">
        <v>157</v>
      </c>
      <c r="B19" s="29" t="n">
        <v>704942.121</v>
      </c>
      <c r="C19" s="29" t="n">
        <v>4220434.427</v>
      </c>
      <c r="D19" s="30" t="n">
        <v>39</v>
      </c>
      <c r="E19" s="34" t="n">
        <v>55</v>
      </c>
      <c r="F19" s="32"/>
      <c r="G19" s="28" t="n">
        <v>175</v>
      </c>
      <c r="H19" s="29" t="n">
        <v>704908.093</v>
      </c>
      <c r="I19" s="29" t="n">
        <v>4220598.216</v>
      </c>
      <c r="J19" s="33" t="n">
        <v>69</v>
      </c>
      <c r="K19" s="31" t="n">
        <v>95</v>
      </c>
      <c r="L19" s="9"/>
      <c r="M19" s="28"/>
      <c r="N19" s="29"/>
      <c r="O19" s="29"/>
      <c r="P19" s="30"/>
      <c r="Q19" s="34"/>
      <c r="R19" s="32"/>
    </row>
    <row r="20" customFormat="false" ht="14.1" hidden="false" customHeight="true" outlineLevel="0" collapsed="false">
      <c r="A20" s="28" t="n">
        <v>158</v>
      </c>
      <c r="B20" s="29" t="n">
        <v>704993.303</v>
      </c>
      <c r="C20" s="29" t="n">
        <v>4220441.609</v>
      </c>
      <c r="D20" s="30" t="n">
        <v>25</v>
      </c>
      <c r="E20" s="34" t="n">
        <v>31</v>
      </c>
      <c r="F20" s="32"/>
      <c r="G20" s="28" t="n">
        <v>176</v>
      </c>
      <c r="H20" s="29" t="n">
        <v>704856.4</v>
      </c>
      <c r="I20" s="29" t="n">
        <v>420592.94</v>
      </c>
      <c r="J20" s="33" t="n">
        <v>67</v>
      </c>
      <c r="K20" s="31" t="n">
        <v>101</v>
      </c>
      <c r="L20" s="9"/>
      <c r="M20" s="28"/>
      <c r="N20" s="29"/>
      <c r="O20" s="29"/>
      <c r="P20" s="30"/>
      <c r="Q20" s="34"/>
      <c r="R20" s="32"/>
    </row>
    <row r="21" customFormat="false" ht="14.1" hidden="false" customHeight="true" outlineLevel="0" collapsed="false">
      <c r="A21" s="28" t="n">
        <v>159</v>
      </c>
      <c r="B21" s="29" t="n">
        <v>705037.225</v>
      </c>
      <c r="C21" s="29" t="n">
        <v>4220448.542</v>
      </c>
      <c r="D21" s="30" t="n">
        <v>13</v>
      </c>
      <c r="E21" s="34" t="n">
        <v>44</v>
      </c>
      <c r="F21" s="32"/>
      <c r="G21" s="28" t="n">
        <v>177</v>
      </c>
      <c r="H21" s="29" t="n">
        <v>704804.02</v>
      </c>
      <c r="I21" s="29" t="n">
        <v>4220586.66</v>
      </c>
      <c r="J21" s="33" t="n">
        <v>64</v>
      </c>
      <c r="K21" s="31" t="n">
        <v>95</v>
      </c>
      <c r="L21" s="9"/>
      <c r="M21" s="28"/>
      <c r="N21" s="29"/>
      <c r="O21" s="29"/>
      <c r="P21" s="30"/>
      <c r="Q21" s="34"/>
      <c r="R21" s="32"/>
    </row>
    <row r="22" customFormat="false" ht="14.1" hidden="false" customHeight="true" outlineLevel="0" collapsed="false">
      <c r="A22" s="28" t="n">
        <v>160</v>
      </c>
      <c r="B22" s="29" t="n">
        <v>705030.956</v>
      </c>
      <c r="C22" s="29" t="n">
        <v>4220500.62</v>
      </c>
      <c r="D22" s="30" t="n">
        <v>33</v>
      </c>
      <c r="E22" s="31" t="n">
        <v>66</v>
      </c>
      <c r="F22" s="26"/>
      <c r="G22" s="28" t="n">
        <v>178</v>
      </c>
      <c r="H22" s="29" t="n">
        <v>704743.35</v>
      </c>
      <c r="I22" s="29" t="n">
        <v>4220579.278</v>
      </c>
      <c r="J22" s="30" t="n">
        <v>70</v>
      </c>
      <c r="K22" s="31" t="n">
        <v>97</v>
      </c>
      <c r="L22" s="9"/>
      <c r="M22" s="28"/>
      <c r="N22" s="29"/>
      <c r="O22" s="29"/>
      <c r="P22" s="30"/>
      <c r="Q22" s="31"/>
      <c r="R22" s="26"/>
    </row>
    <row r="23" customFormat="false" ht="14.1" hidden="false" customHeight="true" outlineLevel="0" collapsed="false">
      <c r="A23" s="28" t="n">
        <v>161</v>
      </c>
      <c r="B23" s="29" t="n">
        <v>704978.595</v>
      </c>
      <c r="C23" s="29" t="n">
        <v>4220495.27</v>
      </c>
      <c r="D23" s="33" t="n">
        <v>41</v>
      </c>
      <c r="E23" s="31" t="n">
        <v>70</v>
      </c>
      <c r="F23" s="26"/>
      <c r="G23" s="28" t="n">
        <v>179</v>
      </c>
      <c r="H23" s="29" t="n">
        <v>704684.609</v>
      </c>
      <c r="I23" s="29" t="n">
        <v>4220572.95</v>
      </c>
      <c r="J23" s="33" t="n">
        <v>52</v>
      </c>
      <c r="K23" s="35" t="n">
        <v>99</v>
      </c>
      <c r="L23" s="9"/>
      <c r="M23" s="28"/>
      <c r="N23" s="29"/>
      <c r="O23" s="29"/>
      <c r="P23" s="33"/>
      <c r="Q23" s="31"/>
      <c r="R23" s="26"/>
    </row>
    <row r="24" customFormat="false" ht="14.1" hidden="false" customHeight="true" outlineLevel="0" collapsed="false">
      <c r="A24" s="28" t="n">
        <v>162</v>
      </c>
      <c r="B24" s="29" t="n">
        <v>704928.734</v>
      </c>
      <c r="C24" s="29" t="n">
        <v>4220489.676</v>
      </c>
      <c r="D24" s="33" t="n">
        <v>48</v>
      </c>
      <c r="E24" s="31" t="n">
        <v>74</v>
      </c>
      <c r="F24" s="26"/>
      <c r="G24" s="28" t="n">
        <v>180</v>
      </c>
      <c r="H24" s="29" t="n">
        <v>704647.045</v>
      </c>
      <c r="I24" s="29" t="n">
        <v>4220599.789</v>
      </c>
      <c r="J24" s="33" t="n">
        <v>79</v>
      </c>
      <c r="K24" s="31" t="n">
        <v>103</v>
      </c>
      <c r="L24" s="9"/>
      <c r="M24" s="28"/>
      <c r="N24" s="29"/>
      <c r="O24" s="29"/>
      <c r="P24" s="33"/>
      <c r="Q24" s="31"/>
      <c r="R24" s="26"/>
    </row>
    <row r="25" customFormat="false" ht="14.1" hidden="false" customHeight="true" outlineLevel="0" collapsed="false">
      <c r="A25" s="28" t="n">
        <v>163</v>
      </c>
      <c r="B25" s="29" t="n">
        <v>704877.704</v>
      </c>
      <c r="C25" s="29" t="n">
        <v>4220483.514</v>
      </c>
      <c r="D25" s="33" t="n">
        <v>39</v>
      </c>
      <c r="E25" s="31" t="n">
        <v>72</v>
      </c>
      <c r="F25" s="26"/>
      <c r="G25" s="28" t="n">
        <v>181</v>
      </c>
      <c r="H25" s="29" t="n">
        <v>704696.669</v>
      </c>
      <c r="I25" s="29" t="n">
        <v>4220609.526</v>
      </c>
      <c r="J25" s="33" t="n">
        <v>63</v>
      </c>
      <c r="K25" s="31" t="n">
        <v>97</v>
      </c>
      <c r="L25" s="9"/>
      <c r="M25" s="28"/>
      <c r="N25" s="29"/>
      <c r="O25" s="29"/>
      <c r="P25" s="33"/>
      <c r="Q25" s="31"/>
      <c r="R25" s="26"/>
    </row>
    <row r="26" customFormat="false" ht="14.1" hidden="false" customHeight="true" outlineLevel="0" collapsed="false">
      <c r="A26" s="28" t="n">
        <v>164</v>
      </c>
      <c r="B26" s="29" t="n">
        <v>704824.678</v>
      </c>
      <c r="C26" s="29" t="n">
        <v>4220477.422</v>
      </c>
      <c r="D26" s="33" t="n">
        <v>39</v>
      </c>
      <c r="E26" s="31" t="n">
        <v>62</v>
      </c>
      <c r="F26" s="26"/>
      <c r="G26" s="28" t="n">
        <v>182</v>
      </c>
      <c r="H26" s="29" t="n">
        <v>704745.826</v>
      </c>
      <c r="I26" s="29" t="n">
        <v>4220615.603</v>
      </c>
      <c r="J26" s="33" t="n">
        <v>74</v>
      </c>
      <c r="K26" s="31" t="n">
        <v>111</v>
      </c>
      <c r="L26" s="9"/>
      <c r="M26" s="28"/>
      <c r="N26" s="29"/>
      <c r="O26" s="29"/>
      <c r="P26" s="33"/>
      <c r="Q26" s="31"/>
      <c r="R26" s="26"/>
    </row>
    <row r="27" customFormat="false" ht="14.1" hidden="false" customHeight="true" outlineLevel="0" collapsed="false">
      <c r="A27" s="28" t="n">
        <v>165</v>
      </c>
      <c r="B27" s="29" t="n">
        <v>704780.518</v>
      </c>
      <c r="C27" s="29" t="n">
        <v>4220471.749</v>
      </c>
      <c r="D27" s="33" t="n">
        <v>35</v>
      </c>
      <c r="E27" s="31" t="n">
        <v>52</v>
      </c>
      <c r="F27" s="26"/>
      <c r="G27" s="28" t="n">
        <v>183</v>
      </c>
      <c r="H27" s="29" t="n">
        <v>704805.511</v>
      </c>
      <c r="I27" s="29" t="n">
        <v>4220622.356</v>
      </c>
      <c r="J27" s="33" t="n">
        <v>75</v>
      </c>
      <c r="K27" s="31" t="n">
        <v>105</v>
      </c>
      <c r="L27" s="9"/>
      <c r="M27" s="28"/>
      <c r="N27" s="29"/>
      <c r="O27" s="29"/>
      <c r="P27" s="33"/>
      <c r="Q27" s="31"/>
      <c r="R27" s="26"/>
    </row>
    <row r="28" customFormat="false" ht="14.1" hidden="false" customHeight="true" outlineLevel="0" collapsed="false">
      <c r="A28" s="28" t="n">
        <v>166</v>
      </c>
      <c r="B28" s="29" t="n">
        <v>704733.663</v>
      </c>
      <c r="C28" s="29" t="n">
        <v>4220515.918</v>
      </c>
      <c r="D28" s="33" t="n">
        <v>38</v>
      </c>
      <c r="E28" s="31" t="n">
        <v>73</v>
      </c>
      <c r="F28" s="26"/>
      <c r="G28" s="28" t="n">
        <v>184</v>
      </c>
      <c r="H28" s="29" t="n">
        <v>704863.588</v>
      </c>
      <c r="I28" s="29" t="n">
        <v>4220629.626</v>
      </c>
      <c r="J28" s="33" t="n">
        <v>80</v>
      </c>
      <c r="K28" s="31" t="n">
        <v>131</v>
      </c>
      <c r="L28" s="9"/>
      <c r="M28" s="28"/>
      <c r="N28" s="29"/>
      <c r="O28" s="29"/>
      <c r="P28" s="33"/>
      <c r="Q28" s="31"/>
      <c r="R28" s="26"/>
    </row>
    <row r="29" customFormat="false" ht="14.1" hidden="false" customHeight="true" outlineLevel="0" collapsed="false">
      <c r="A29" s="28" t="n">
        <v>167</v>
      </c>
      <c r="B29" s="29" t="n">
        <v>704783.578</v>
      </c>
      <c r="C29" s="29" t="n">
        <v>4220523.448</v>
      </c>
      <c r="D29" s="33" t="n">
        <v>39</v>
      </c>
      <c r="E29" s="31" t="n">
        <v>72</v>
      </c>
      <c r="F29" s="26"/>
      <c r="G29" s="28" t="n">
        <v>185</v>
      </c>
      <c r="H29" s="29" t="n">
        <v>704932.248</v>
      </c>
      <c r="I29" s="29" t="n">
        <v>4220638.616</v>
      </c>
      <c r="J29" s="33" t="n">
        <v>72</v>
      </c>
      <c r="K29" s="31" t="n">
        <v>121</v>
      </c>
      <c r="L29" s="9"/>
      <c r="M29" s="28"/>
      <c r="N29" s="29"/>
      <c r="O29" s="29"/>
      <c r="P29" s="33"/>
      <c r="Q29" s="31"/>
      <c r="R29" s="26"/>
    </row>
    <row r="30" customFormat="false" ht="14.1" hidden="false" customHeight="true" outlineLevel="0" collapsed="false">
      <c r="A30" s="36" t="n">
        <v>168</v>
      </c>
      <c r="B30" s="37" t="n">
        <v>704841.251</v>
      </c>
      <c r="C30" s="37" t="n">
        <v>4220530.708</v>
      </c>
      <c r="D30" s="38" t="n">
        <v>40</v>
      </c>
      <c r="E30" s="39" t="n">
        <v>80</v>
      </c>
      <c r="F30" s="26"/>
      <c r="G30" s="36" t="n">
        <v>186</v>
      </c>
      <c r="H30" s="37" t="n">
        <v>704976.014</v>
      </c>
      <c r="I30" s="37" t="n">
        <v>4220645.601</v>
      </c>
      <c r="J30" s="38" t="n">
        <v>64</v>
      </c>
      <c r="K30" s="39" t="n">
        <v>101</v>
      </c>
      <c r="L30" s="9"/>
      <c r="M30" s="36"/>
      <c r="N30" s="37"/>
      <c r="O30" s="37"/>
      <c r="P30" s="38"/>
      <c r="Q30" s="39"/>
      <c r="R30" s="26"/>
    </row>
    <row r="31" customFormat="false" ht="13.5" hidden="false" customHeight="true" outlineLevel="0" collapsed="false">
      <c r="A31" s="12"/>
      <c r="B31" s="12"/>
      <c r="C31" s="12"/>
      <c r="D31" s="12"/>
      <c r="E31" s="12"/>
      <c r="F31" s="12"/>
      <c r="G31" s="14"/>
      <c r="H31" s="14"/>
      <c r="I31" s="14"/>
      <c r="J31" s="9"/>
      <c r="K31" s="9"/>
      <c r="L31" s="9"/>
    </row>
    <row r="32" customFormat="false" ht="18.75" hidden="false" customHeight="true" outlineLevel="0" collapsed="false">
      <c r="A32" s="15" t="s">
        <v>16</v>
      </c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4.1" hidden="false" customHeight="true" outlineLevel="0" collapsed="false">
      <c r="A33" s="40" t="s">
        <v>11</v>
      </c>
      <c r="B33" s="41" t="s">
        <v>12</v>
      </c>
      <c r="C33" s="41" t="s">
        <v>13</v>
      </c>
      <c r="D33" s="42" t="s">
        <v>17</v>
      </c>
      <c r="E33" s="43" t="s">
        <v>18</v>
      </c>
      <c r="F33" s="42"/>
      <c r="G33" s="44" t="s">
        <v>19</v>
      </c>
      <c r="H33" s="42" t="s">
        <v>20</v>
      </c>
      <c r="I33" s="42" t="s">
        <v>21</v>
      </c>
      <c r="J33" s="45" t="s">
        <v>22</v>
      </c>
    </row>
    <row r="34" customFormat="false" ht="30" hidden="false" customHeight="true" outlineLevel="0" collapsed="false">
      <c r="A34" s="40"/>
      <c r="B34" s="41"/>
      <c r="C34" s="41"/>
      <c r="D34" s="42"/>
      <c r="E34" s="43"/>
      <c r="F34" s="46"/>
      <c r="G34" s="44"/>
      <c r="H34" s="42"/>
      <c r="I34" s="42"/>
      <c r="J34" s="45"/>
    </row>
    <row r="35" customFormat="false" ht="14.1" hidden="false" customHeight="true" outlineLevel="0" collapsed="false">
      <c r="A35" s="47" t="n">
        <v>145</v>
      </c>
      <c r="B35" s="47" t="n">
        <v>704987.696</v>
      </c>
      <c r="C35" s="47" t="n">
        <v>4220623.566</v>
      </c>
      <c r="D35" s="48" t="n">
        <v>255.4</v>
      </c>
      <c r="E35" s="48" t="n">
        <v>200.8</v>
      </c>
      <c r="F35" s="48"/>
      <c r="G35" s="48" t="n">
        <v>2.8</v>
      </c>
      <c r="H35" s="49" t="n">
        <f aca="false">1-((E35-G35)/(D35-G35))</f>
        <v>0.216152019002375</v>
      </c>
      <c r="I35" s="50" t="n">
        <v>36</v>
      </c>
      <c r="J35" s="48" t="n">
        <v>22.8</v>
      </c>
    </row>
    <row r="36" customFormat="false" ht="14.1" hidden="false" customHeight="true" outlineLevel="0" collapsed="false">
      <c r="A36" s="47" t="n">
        <v>146</v>
      </c>
      <c r="B36" s="47" t="n">
        <v>704982.614</v>
      </c>
      <c r="C36" s="47" t="n">
        <v>4220550.297</v>
      </c>
      <c r="D36" s="48" t="n">
        <v>283.5</v>
      </c>
      <c r="E36" s="48" t="n">
        <v>238</v>
      </c>
      <c r="F36" s="48"/>
      <c r="G36" s="48" t="n">
        <v>2.8</v>
      </c>
      <c r="H36" s="49" t="n">
        <f aca="false">1-((E36-G36)/(D36-G36))</f>
        <v>0.162094763092269</v>
      </c>
      <c r="I36" s="50" t="n">
        <v>36</v>
      </c>
      <c r="J36" s="48" t="n">
        <v>25.6</v>
      </c>
    </row>
    <row r="37" customFormat="false" ht="14.1" hidden="false" customHeight="true" outlineLevel="0" collapsed="false">
      <c r="A37" s="47" t="n">
        <v>147</v>
      </c>
      <c r="B37" s="47" t="n">
        <v>704989.703</v>
      </c>
      <c r="C37" s="47" t="n">
        <v>4220455.759</v>
      </c>
      <c r="D37" s="48" t="n">
        <v>265.1</v>
      </c>
      <c r="E37" s="48" t="n">
        <v>219.4</v>
      </c>
      <c r="F37" s="48"/>
      <c r="G37" s="48" t="n">
        <v>2.8</v>
      </c>
      <c r="H37" s="49" t="n">
        <f aca="false">1-((E37-G37)/(D37-G37))</f>
        <v>0.174227983225315</v>
      </c>
      <c r="I37" s="50" t="n">
        <v>36</v>
      </c>
      <c r="J37" s="48" t="n">
        <v>26.1</v>
      </c>
    </row>
    <row r="38" customFormat="false" ht="14.1" hidden="false" customHeight="true" outlineLevel="0" collapsed="false">
      <c r="A38" s="47" t="n">
        <v>148</v>
      </c>
      <c r="B38" s="47" t="n">
        <v>705010.907</v>
      </c>
      <c r="C38" s="47" t="n">
        <v>4220415.72</v>
      </c>
      <c r="D38" s="48" t="n">
        <v>256.8</v>
      </c>
      <c r="E38" s="48" t="n">
        <v>228.4</v>
      </c>
      <c r="F38" s="48"/>
      <c r="G38" s="48" t="n">
        <v>2.8</v>
      </c>
      <c r="H38" s="49" t="n">
        <f aca="false">1-((E38-G38)/(D38-G38))</f>
        <v>0.111811023622047</v>
      </c>
      <c r="I38" s="50" t="n">
        <v>36</v>
      </c>
      <c r="J38" s="48" t="n">
        <v>26.7</v>
      </c>
    </row>
    <row r="39" customFormat="false" ht="14.1" hidden="false" customHeight="true" outlineLevel="0" collapsed="false">
      <c r="A39" s="47" t="n">
        <v>149</v>
      </c>
      <c r="B39" s="47" t="n">
        <v>704918.302</v>
      </c>
      <c r="C39" s="47" t="n">
        <v>4220413.936</v>
      </c>
      <c r="D39" s="48" t="n">
        <v>295.6</v>
      </c>
      <c r="E39" s="48" t="n">
        <v>259.3</v>
      </c>
      <c r="F39" s="48"/>
      <c r="G39" s="48" t="n">
        <v>2.8</v>
      </c>
      <c r="H39" s="49" t="n">
        <f aca="false">1-((E39-G39)/(D39-G39))</f>
        <v>0.123975409836066</v>
      </c>
      <c r="I39" s="50" t="n">
        <v>36</v>
      </c>
      <c r="J39" s="48" t="n">
        <v>27.8</v>
      </c>
    </row>
    <row r="40" customFormat="false" ht="14.1" hidden="false" customHeight="true" outlineLevel="0" collapsed="false">
      <c r="A40" s="47" t="n">
        <v>150</v>
      </c>
      <c r="B40" s="47" t="n">
        <v>704633.621</v>
      </c>
      <c r="C40" s="47" t="n">
        <v>4220615.954</v>
      </c>
      <c r="D40" s="48" t="n">
        <v>232.5</v>
      </c>
      <c r="E40" s="48" t="n">
        <v>192.4</v>
      </c>
      <c r="F40" s="48"/>
      <c r="G40" s="48" t="n">
        <v>2.8</v>
      </c>
      <c r="H40" s="49" t="n">
        <f aca="false">1-((E40-G40)/(D40-G40))</f>
        <v>0.17457553330431</v>
      </c>
      <c r="I40" s="50" t="n">
        <v>36</v>
      </c>
      <c r="J40" s="48" t="n">
        <v>25.6</v>
      </c>
    </row>
    <row r="41" customFormat="false" ht="14.1" hidden="false" customHeight="true" outlineLevel="0" collapsed="false">
      <c r="A41" s="47"/>
      <c r="B41" s="47"/>
      <c r="C41" s="47"/>
      <c r="D41" s="47"/>
      <c r="E41" s="47"/>
      <c r="F41" s="47"/>
      <c r="G41" s="47"/>
      <c r="H41" s="49" t="n">
        <f aca="false">AVERAGE(H35:H40)</f>
        <v>0.160472788680397</v>
      </c>
      <c r="I41" s="47"/>
      <c r="J41" s="49" t="n">
        <f aca="false">AVERAGE(J35:J40)</f>
        <v>25.7666666666667</v>
      </c>
    </row>
    <row r="42" customFormat="false" ht="14.1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</row>
    <row r="43" customFormat="false" ht="14.1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</row>
    <row r="44" customFormat="false" ht="14.1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</row>
    <row r="45" customFormat="false" ht="14.1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</row>
    <row r="46" customFormat="false" ht="14.1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</row>
    <row r="47" customFormat="false" ht="14.1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4.1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4.1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</row>
    <row r="50" customFormat="false" ht="14.1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2"/>
    </row>
    <row r="51" customFormat="false" ht="14.1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2"/>
    </row>
    <row r="52" customFormat="false" ht="14.1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2"/>
    </row>
    <row r="53" customFormat="false" ht="14.1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2"/>
    </row>
    <row r="54" customFormat="false" ht="14.1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2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2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2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2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2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2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2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2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2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2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2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2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2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2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2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2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2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2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2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2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2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2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2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2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2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2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2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2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2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2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2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2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2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2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2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2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2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2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2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2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2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2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2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2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2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2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2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2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2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2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3T16:46:04Z</dcterms:modified>
  <cp:revision>0</cp:revision>
  <dc:subject/>
  <dc:title/>
</cp:coreProperties>
</file>